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19" sheetId="2" state="visible" r:id="rId3"/>
    <sheet name="20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2">
  <si>
    <t xml:space="preserve">Перечень мероприятий и их финансирование по программе "Формирование комфортной городской среды" на 2018 год</t>
  </si>
  <si>
    <t xml:space="preserve">№ п/п</t>
  </si>
  <si>
    <t xml:space="preserve">Наменование МО</t>
  </si>
  <si>
    <t xml:space="preserve">Направление благоустройства</t>
  </si>
  <si>
    <t xml:space="preserve">Финансирование, рубли</t>
  </si>
  <si>
    <t xml:space="preserve">всего:</t>
  </si>
  <si>
    <t xml:space="preserve">ФБ</t>
  </si>
  <si>
    <t xml:space="preserve">РБ</t>
  </si>
  <si>
    <t xml:space="preserve">МБ (1%)</t>
  </si>
  <si>
    <t xml:space="preserve">МБ (4%)</t>
  </si>
  <si>
    <t xml:space="preserve">Граждане</t>
  </si>
  <si>
    <t xml:space="preserve">по соглашению</t>
  </si>
  <si>
    <t xml:space="preserve">МО "Большеучинское"</t>
  </si>
  <si>
    <t xml:space="preserve">Общественная территория</t>
  </si>
  <si>
    <t xml:space="preserve">Дворовая территория</t>
  </si>
  <si>
    <t xml:space="preserve">Итого:</t>
  </si>
  <si>
    <t xml:space="preserve">МО "Большепудгинское"</t>
  </si>
  <si>
    <t xml:space="preserve">МО "Горнякское"</t>
  </si>
  <si>
    <t xml:space="preserve">МО "Пычасское"</t>
  </si>
  <si>
    <t xml:space="preserve">МО "Можгинский район"</t>
  </si>
  <si>
    <t xml:space="preserve">Перечень мероприятий и их финансирование по программе "Формирование комфортной городской среды" на 2019 год</t>
  </si>
  <si>
    <t xml:space="preserve">Перечень мероприятий и их финансирование по программе "Формирование комфортной городской среды" на 2020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: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14"/>
    <col collapsed="false" customWidth="true" hidden="false" outlineLevel="0" max="3" min="3" style="0" width="18.28"/>
    <col collapsed="false" customWidth="true" hidden="false" outlineLevel="0" max="4" min="4" style="0" width="14.41"/>
    <col collapsed="false" customWidth="true" hidden="false" outlineLevel="0" max="5" min="5" style="0" width="13.14"/>
    <col collapsed="false" customWidth="true" hidden="false" outlineLevel="0" max="6" min="6" style="0" width="13.7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99"/>
    <col collapsed="false" customWidth="true" hidden="false" outlineLevel="0" max="10" min="10" style="0" width="16.42"/>
  </cols>
  <sheetData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5.75" hidden="false" customHeight="tru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2"/>
      <c r="B5" s="2"/>
      <c r="C5" s="2"/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2" t="s">
        <v>11</v>
      </c>
    </row>
    <row r="6" customFormat="false" ht="31.5" hidden="false" customHeight="true" outlineLevel="0" collapsed="false">
      <c r="A6" s="2" t="n">
        <v>1</v>
      </c>
      <c r="B6" s="2" t="s">
        <v>12</v>
      </c>
      <c r="C6" s="2" t="s">
        <v>13</v>
      </c>
      <c r="D6" s="4" t="n">
        <f aca="false">SUM(E6:I6)</f>
        <v>536000</v>
      </c>
      <c r="E6" s="4" t="n">
        <v>434200</v>
      </c>
      <c r="F6" s="4" t="n">
        <v>95800</v>
      </c>
      <c r="G6" s="4" t="n">
        <v>6000</v>
      </c>
      <c r="H6" s="4" t="n">
        <v>0</v>
      </c>
      <c r="I6" s="4" t="n">
        <v>0</v>
      </c>
      <c r="J6" s="4" t="n">
        <f aca="false">SUM(E6:G6)</f>
        <v>536000</v>
      </c>
    </row>
    <row r="7" customFormat="false" ht="31.5" hidden="false" customHeight="false" outlineLevel="0" collapsed="false">
      <c r="A7" s="2"/>
      <c r="B7" s="2"/>
      <c r="C7" s="2" t="s">
        <v>14</v>
      </c>
      <c r="D7" s="4" t="n">
        <f aca="false">SUM(E7:I7)</f>
        <v>247700</v>
      </c>
      <c r="E7" s="4" t="n">
        <v>174700</v>
      </c>
      <c r="F7" s="4" t="n">
        <v>47000</v>
      </c>
      <c r="G7" s="4" t="n">
        <v>1592.93</v>
      </c>
      <c r="H7" s="4" t="n">
        <v>11407.07</v>
      </c>
      <c r="I7" s="4" t="n">
        <v>13000</v>
      </c>
      <c r="J7" s="4" t="n">
        <f aca="false">SUM(E7:G7)</f>
        <v>223292.93</v>
      </c>
    </row>
    <row r="8" customFormat="false" ht="15.75" hidden="false" customHeight="false" outlineLevel="0" collapsed="false">
      <c r="A8" s="2"/>
      <c r="B8" s="2"/>
      <c r="C8" s="5" t="s">
        <v>15</v>
      </c>
      <c r="D8" s="5" t="n">
        <f aca="false">SUM(E8:I8)</f>
        <v>783700</v>
      </c>
      <c r="E8" s="5" t="n">
        <f aca="false">SUM(E6:E7)</f>
        <v>608900</v>
      </c>
      <c r="F8" s="5" t="n">
        <f aca="false">SUM(F6:F7)</f>
        <v>142800</v>
      </c>
      <c r="G8" s="5" t="n">
        <f aca="false">SUM(G6:G7)</f>
        <v>7592.93</v>
      </c>
      <c r="H8" s="5" t="n">
        <f aca="false">SUM(H6:H7)</f>
        <v>11407.07</v>
      </c>
      <c r="I8" s="5" t="n">
        <f aca="false">SUM(I6:I7)</f>
        <v>13000</v>
      </c>
      <c r="J8" s="5" t="n">
        <f aca="false">SUM(J6:J7)</f>
        <v>759292.93</v>
      </c>
    </row>
    <row r="9" customFormat="false" ht="31.5" hidden="false" customHeight="true" outlineLevel="0" collapsed="false">
      <c r="A9" s="2" t="n">
        <v>2</v>
      </c>
      <c r="B9" s="2" t="s">
        <v>16</v>
      </c>
      <c r="C9" s="2" t="s">
        <v>13</v>
      </c>
      <c r="D9" s="4" t="n">
        <f aca="false">SUM(E9:I9)</f>
        <v>495000</v>
      </c>
      <c r="E9" s="4" t="n">
        <v>396900</v>
      </c>
      <c r="F9" s="4" t="n">
        <v>93100</v>
      </c>
      <c r="G9" s="4" t="n">
        <v>5000</v>
      </c>
      <c r="H9" s="4" t="n">
        <v>0</v>
      </c>
      <c r="I9" s="4" t="n">
        <v>0</v>
      </c>
      <c r="J9" s="4" t="n">
        <f aca="false">SUM(E9:G9)</f>
        <v>495000</v>
      </c>
    </row>
    <row r="10" customFormat="false" ht="31.5" hidden="false" customHeight="false" outlineLevel="0" collapsed="false">
      <c r="A10" s="2"/>
      <c r="B10" s="2"/>
      <c r="C10" s="2" t="s">
        <v>14</v>
      </c>
      <c r="D10" s="4" t="n">
        <f aca="false">SUM(E10:I10)</f>
        <v>364800</v>
      </c>
      <c r="E10" s="4" t="n">
        <v>264700</v>
      </c>
      <c r="F10" s="4" t="n">
        <v>62100</v>
      </c>
      <c r="G10" s="4" t="n">
        <v>3250.51</v>
      </c>
      <c r="H10" s="4" t="n">
        <v>15749.49</v>
      </c>
      <c r="I10" s="4" t="n">
        <v>19000</v>
      </c>
      <c r="J10" s="4" t="n">
        <f aca="false">SUM(E10:G10)</f>
        <v>330050.51</v>
      </c>
    </row>
    <row r="11" customFormat="false" ht="15.75" hidden="false" customHeight="false" outlineLevel="0" collapsed="false">
      <c r="A11" s="2"/>
      <c r="B11" s="2"/>
      <c r="C11" s="5" t="s">
        <v>15</v>
      </c>
      <c r="D11" s="5" t="n">
        <f aca="false">SUM(E11:I11)</f>
        <v>859800</v>
      </c>
      <c r="E11" s="5" t="n">
        <f aca="false">SUM(E9:E10)</f>
        <v>661600</v>
      </c>
      <c r="F11" s="5" t="n">
        <f aca="false">SUM(F9:F10)</f>
        <v>155200</v>
      </c>
      <c r="G11" s="5" t="n">
        <f aca="false">SUM(G9:G10)</f>
        <v>8250.51</v>
      </c>
      <c r="H11" s="5" t="n">
        <f aca="false">SUM(H9:H10)</f>
        <v>15749.49</v>
      </c>
      <c r="I11" s="5" t="n">
        <f aca="false">SUM(I9:I10)</f>
        <v>19000</v>
      </c>
      <c r="J11" s="5" t="n">
        <f aca="false">SUM(J9:J10)</f>
        <v>825050.51</v>
      </c>
    </row>
    <row r="12" customFormat="false" ht="31.5" hidden="false" customHeight="true" outlineLevel="0" collapsed="false">
      <c r="A12" s="2" t="n">
        <v>3</v>
      </c>
      <c r="B12" s="2" t="s">
        <v>17</v>
      </c>
      <c r="C12" s="2" t="s">
        <v>13</v>
      </c>
      <c r="D12" s="4" t="n">
        <f aca="false">SUM(E12:I12)</f>
        <v>657000</v>
      </c>
      <c r="E12" s="4" t="n">
        <v>526500</v>
      </c>
      <c r="F12" s="4" t="n">
        <v>123500</v>
      </c>
      <c r="G12" s="4" t="n">
        <v>7000</v>
      </c>
      <c r="H12" s="4" t="n">
        <v>0</v>
      </c>
      <c r="I12" s="4"/>
      <c r="J12" s="4" t="n">
        <f aca="false">SUM(E12:G12)</f>
        <v>657000</v>
      </c>
    </row>
    <row r="13" customFormat="false" ht="31.5" hidden="false" customHeight="false" outlineLevel="0" collapsed="false">
      <c r="A13" s="2"/>
      <c r="B13" s="2"/>
      <c r="C13" s="2" t="s">
        <v>14</v>
      </c>
      <c r="D13" s="4" t="n">
        <f aca="false">SUM(E13:I13)</f>
        <v>307700</v>
      </c>
      <c r="E13" s="4" t="n">
        <v>223300</v>
      </c>
      <c r="F13" s="4" t="n">
        <v>52400</v>
      </c>
      <c r="G13" s="4" t="n">
        <v>2350.51</v>
      </c>
      <c r="H13" s="4" t="n">
        <v>13649.49</v>
      </c>
      <c r="I13" s="4" t="n">
        <v>16000</v>
      </c>
      <c r="J13" s="4" t="n">
        <f aca="false">SUM(E13:G13)</f>
        <v>278050.51</v>
      </c>
    </row>
    <row r="14" customFormat="false" ht="15.75" hidden="false" customHeight="false" outlineLevel="0" collapsed="false">
      <c r="A14" s="2"/>
      <c r="B14" s="2"/>
      <c r="C14" s="5" t="s">
        <v>15</v>
      </c>
      <c r="D14" s="5" t="n">
        <f aca="false">SUM(E14:I14)</f>
        <v>964700</v>
      </c>
      <c r="E14" s="5" t="n">
        <f aca="false">SUM(E12:E13)</f>
        <v>749800</v>
      </c>
      <c r="F14" s="5" t="n">
        <f aca="false">SUM(F12:F13)</f>
        <v>175900</v>
      </c>
      <c r="G14" s="5" t="n">
        <f aca="false">SUM(G12:G13)</f>
        <v>9350.51</v>
      </c>
      <c r="H14" s="5" t="n">
        <f aca="false">SUM(H12:H13)</f>
        <v>13649.49</v>
      </c>
      <c r="I14" s="5" t="n">
        <f aca="false">SUM(I12:I13)</f>
        <v>16000</v>
      </c>
      <c r="J14" s="5" t="n">
        <f aca="false">SUM(J12:J13)</f>
        <v>935050.51</v>
      </c>
    </row>
    <row r="15" customFormat="false" ht="31.5" hidden="false" customHeight="true" outlineLevel="0" collapsed="false">
      <c r="A15" s="2" t="n">
        <v>4</v>
      </c>
      <c r="B15" s="2" t="s">
        <v>18</v>
      </c>
      <c r="C15" s="2" t="s">
        <v>13</v>
      </c>
      <c r="D15" s="4" t="n">
        <f aca="false">SUM(E15:I15)</f>
        <v>606000</v>
      </c>
      <c r="E15" s="4" t="n">
        <v>486000</v>
      </c>
      <c r="F15" s="4" t="n">
        <v>114000</v>
      </c>
      <c r="G15" s="4" t="n">
        <v>6000</v>
      </c>
      <c r="H15" s="4" t="n">
        <v>0</v>
      </c>
      <c r="I15" s="4" t="n">
        <v>0</v>
      </c>
      <c r="J15" s="4" t="n">
        <f aca="false">SUM(E15:G15)</f>
        <v>606000</v>
      </c>
    </row>
    <row r="16" customFormat="false" ht="31.5" hidden="false" customHeight="false" outlineLevel="0" collapsed="false">
      <c r="A16" s="2"/>
      <c r="B16" s="2"/>
      <c r="C16" s="2" t="s">
        <v>14</v>
      </c>
      <c r="D16" s="4" t="n">
        <f aca="false">SUM(E16:I16)</f>
        <v>299400</v>
      </c>
      <c r="E16" s="4" t="n">
        <v>218200</v>
      </c>
      <c r="F16" s="4" t="n">
        <v>51200</v>
      </c>
      <c r="G16" s="4" t="n">
        <v>2781.82</v>
      </c>
      <c r="H16" s="4" t="n">
        <v>12218.18</v>
      </c>
      <c r="I16" s="4" t="n">
        <v>15000</v>
      </c>
      <c r="J16" s="4" t="n">
        <f aca="false">SUM(E16:G16)</f>
        <v>272181.82</v>
      </c>
    </row>
    <row r="17" customFormat="false" ht="15.75" hidden="false" customHeight="false" outlineLevel="0" collapsed="false">
      <c r="A17" s="2"/>
      <c r="B17" s="2"/>
      <c r="C17" s="5" t="s">
        <v>15</v>
      </c>
      <c r="D17" s="5" t="n">
        <f aca="false">SUM(E17:I17)</f>
        <v>905400</v>
      </c>
      <c r="E17" s="5" t="n">
        <f aca="false">SUM(E15:E16)</f>
        <v>704200</v>
      </c>
      <c r="F17" s="5" t="n">
        <f aca="false">SUM(F15:F16)</f>
        <v>165200</v>
      </c>
      <c r="G17" s="5" t="n">
        <f aca="false">SUM(G15:G16)</f>
        <v>8781.82</v>
      </c>
      <c r="H17" s="5" t="n">
        <f aca="false">SUM(H15:H16)</f>
        <v>12218.18</v>
      </c>
      <c r="I17" s="5" t="n">
        <f aca="false">SUM(I15:I16)</f>
        <v>15000</v>
      </c>
      <c r="J17" s="5" t="n">
        <f aca="false">SUM(J15:J16)</f>
        <v>878181.82</v>
      </c>
    </row>
    <row r="18" customFormat="false" ht="15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31.5" hidden="false" customHeight="true" outlineLevel="0" collapsed="false">
      <c r="A19" s="2"/>
      <c r="B19" s="2" t="s">
        <v>19</v>
      </c>
      <c r="C19" s="2" t="s">
        <v>13</v>
      </c>
      <c r="D19" s="4" t="n">
        <f aca="false">SUM(E19:I19)</f>
        <v>2294000</v>
      </c>
      <c r="E19" s="4" t="n">
        <f aca="false">E6+E9+E12+E15</f>
        <v>1843600</v>
      </c>
      <c r="F19" s="4" t="n">
        <f aca="false">F6+F9+F12+F15</f>
        <v>426400</v>
      </c>
      <c r="G19" s="4" t="n">
        <f aca="false">G6+G9+G12+G15</f>
        <v>24000</v>
      </c>
      <c r="H19" s="4" t="n">
        <f aca="false">H6+H9+H12+H15</f>
        <v>0</v>
      </c>
      <c r="I19" s="4" t="n">
        <f aca="false">I6+I9+I12+I15</f>
        <v>0</v>
      </c>
      <c r="J19" s="4" t="n">
        <f aca="false">SUM(E19:G19)</f>
        <v>2294000</v>
      </c>
    </row>
    <row r="20" customFormat="false" ht="31.5" hidden="false" customHeight="false" outlineLevel="0" collapsed="false">
      <c r="A20" s="2"/>
      <c r="B20" s="2"/>
      <c r="C20" s="2" t="s">
        <v>14</v>
      </c>
      <c r="D20" s="4" t="n">
        <f aca="false">SUM(E20:I20)</f>
        <v>1219600</v>
      </c>
      <c r="E20" s="4" t="n">
        <f aca="false">E7+E10+E13+E16</f>
        <v>880900</v>
      </c>
      <c r="F20" s="4" t="n">
        <f aca="false">F7+F10+F13+F16</f>
        <v>212700</v>
      </c>
      <c r="G20" s="4" t="n">
        <f aca="false">G7+G10+G13+G16</f>
        <v>9975.77</v>
      </c>
      <c r="H20" s="4" t="n">
        <f aca="false">H7+H10+H13+H16</f>
        <v>53024.23</v>
      </c>
      <c r="I20" s="4" t="n">
        <f aca="false">I7+I10+I13+I16</f>
        <v>63000</v>
      </c>
      <c r="J20" s="4" t="n">
        <f aca="false">SUM(E20:G20)</f>
        <v>1103575.77</v>
      </c>
    </row>
    <row r="21" customFormat="false" ht="15.75" hidden="false" customHeight="false" outlineLevel="0" collapsed="false">
      <c r="A21" s="2"/>
      <c r="B21" s="2"/>
      <c r="C21" s="5" t="s">
        <v>15</v>
      </c>
      <c r="D21" s="5" t="n">
        <f aca="false">D19+D20</f>
        <v>3513600</v>
      </c>
      <c r="E21" s="5" t="n">
        <f aca="false">E19+E20</f>
        <v>2724500</v>
      </c>
      <c r="F21" s="5" t="n">
        <f aca="false">F19+F20</f>
        <v>639100</v>
      </c>
      <c r="G21" s="5" t="n">
        <f aca="false">G19+G20</f>
        <v>33975.77</v>
      </c>
      <c r="H21" s="5" t="n">
        <f aca="false">H19+H20</f>
        <v>53024.23</v>
      </c>
      <c r="I21" s="5" t="n">
        <f aca="false">I19+I20</f>
        <v>63000</v>
      </c>
      <c r="J21" s="5" t="n">
        <f aca="false">J19+J20</f>
        <v>3397575.77</v>
      </c>
    </row>
  </sheetData>
  <mergeCells count="15">
    <mergeCell ref="A2:J2"/>
    <mergeCell ref="A4:A5"/>
    <mergeCell ref="B4:B5"/>
    <mergeCell ref="C4:C5"/>
    <mergeCell ref="D4:J4"/>
    <mergeCell ref="A6:A8"/>
    <mergeCell ref="B6:B8"/>
    <mergeCell ref="A9:A11"/>
    <mergeCell ref="B9:B11"/>
    <mergeCell ref="A12:A14"/>
    <mergeCell ref="B12:B14"/>
    <mergeCell ref="A15:A17"/>
    <mergeCell ref="B15:B17"/>
    <mergeCell ref="A19:A21"/>
    <mergeCell ref="B19:B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14"/>
    <col collapsed="false" customWidth="true" hidden="false" outlineLevel="0" max="3" min="3" style="0" width="18.28"/>
    <col collapsed="false" customWidth="true" hidden="false" outlineLevel="0" max="4" min="4" style="0" width="14.41"/>
    <col collapsed="false" customWidth="true" hidden="false" outlineLevel="0" max="5" min="5" style="0" width="13.14"/>
    <col collapsed="false" customWidth="true" hidden="false" outlineLevel="0" max="6" min="6" style="0" width="13.7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99"/>
    <col collapsed="false" customWidth="true" hidden="false" outlineLevel="0" max="10" min="10" style="0" width="16.42"/>
  </cols>
  <sheetData>
    <row r="2" customFormat="false" ht="15.75" hidden="false" customHeight="true" outlineLevel="0" collapsed="false">
      <c r="A2" s="1" t="s">
        <v>20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5.75" hidden="false" customHeight="tru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2"/>
      <c r="B5" s="2"/>
      <c r="C5" s="2"/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2" t="s">
        <v>11</v>
      </c>
    </row>
    <row r="6" customFormat="false" ht="31.5" hidden="false" customHeight="true" outlineLevel="0" collapsed="false">
      <c r="A6" s="2" t="n">
        <v>1</v>
      </c>
      <c r="B6" s="2" t="s">
        <v>12</v>
      </c>
      <c r="C6" s="2" t="s">
        <v>13</v>
      </c>
      <c r="D6" s="4" t="n">
        <f aca="false">SUM(E6:I6)</f>
        <v>526000</v>
      </c>
      <c r="E6" s="4" t="n">
        <v>421200</v>
      </c>
      <c r="F6" s="4" t="n">
        <v>98800</v>
      </c>
      <c r="G6" s="4" t="n">
        <v>6000</v>
      </c>
      <c r="H6" s="4" t="n">
        <v>0</v>
      </c>
      <c r="I6" s="4" t="n">
        <v>0</v>
      </c>
      <c r="J6" s="4" t="n">
        <f aca="false">SUM(E6:G6)</f>
        <v>526000</v>
      </c>
    </row>
    <row r="7" customFormat="false" ht="31.5" hidden="false" customHeight="false" outlineLevel="0" collapsed="false">
      <c r="A7" s="2"/>
      <c r="B7" s="2"/>
      <c r="C7" s="2" t="s">
        <v>14</v>
      </c>
      <c r="D7" s="4" t="n">
        <f aca="false">SUM(E7:I7)</f>
        <v>253540</v>
      </c>
      <c r="E7" s="4" t="n">
        <v>184300</v>
      </c>
      <c r="F7" s="4" t="n">
        <v>43240</v>
      </c>
      <c r="G7" s="4" t="n">
        <v>1550</v>
      </c>
      <c r="H7" s="4" t="n">
        <v>11450</v>
      </c>
      <c r="I7" s="4" t="n">
        <v>13000</v>
      </c>
      <c r="J7" s="4" t="n">
        <f aca="false">SUM(E7:G7)</f>
        <v>229090</v>
      </c>
    </row>
    <row r="8" customFormat="false" ht="15.75" hidden="false" customHeight="false" outlineLevel="0" collapsed="false">
      <c r="A8" s="2"/>
      <c r="B8" s="2"/>
      <c r="C8" s="5" t="s">
        <v>15</v>
      </c>
      <c r="D8" s="5" t="n">
        <f aca="false">SUM(E8:I8)</f>
        <v>779540</v>
      </c>
      <c r="E8" s="5" t="n">
        <f aca="false">SUM(E6:E7)</f>
        <v>605500</v>
      </c>
      <c r="F8" s="5" t="n">
        <f aca="false">SUM(F6:F7)</f>
        <v>142040</v>
      </c>
      <c r="G8" s="5" t="n">
        <f aca="false">SUM(G6:G7)</f>
        <v>7550</v>
      </c>
      <c r="H8" s="5" t="n">
        <f aca="false">SUM(H6:H7)</f>
        <v>11450</v>
      </c>
      <c r="I8" s="5" t="n">
        <f aca="false">SUM(I6:I7)</f>
        <v>13000</v>
      </c>
      <c r="J8" s="5" t="n">
        <f aca="false">SUM(J6:J7)</f>
        <v>755090</v>
      </c>
    </row>
    <row r="9" customFormat="false" ht="31.5" hidden="false" customHeight="true" outlineLevel="0" collapsed="false">
      <c r="A9" s="2" t="n">
        <v>2</v>
      </c>
      <c r="B9" s="2" t="s">
        <v>16</v>
      </c>
      <c r="C9" s="2" t="s">
        <v>13</v>
      </c>
      <c r="D9" s="4" t="n">
        <f aca="false">SUM(E9:I9)</f>
        <v>495000</v>
      </c>
      <c r="E9" s="4" t="n">
        <v>396900</v>
      </c>
      <c r="F9" s="4" t="n">
        <v>93100</v>
      </c>
      <c r="G9" s="4" t="n">
        <v>5000</v>
      </c>
      <c r="H9" s="4" t="n">
        <v>0</v>
      </c>
      <c r="I9" s="4" t="n">
        <v>0</v>
      </c>
      <c r="J9" s="4" t="n">
        <f aca="false">SUM(E9:G9)</f>
        <v>495000</v>
      </c>
    </row>
    <row r="10" customFormat="false" ht="31.5" hidden="false" customHeight="false" outlineLevel="0" collapsed="false">
      <c r="A10" s="2"/>
      <c r="B10" s="2"/>
      <c r="C10" s="2" t="s">
        <v>14</v>
      </c>
      <c r="D10" s="4" t="n">
        <f aca="false">SUM(E10:I10)</f>
        <v>360470</v>
      </c>
      <c r="E10" s="4" t="n">
        <v>261200</v>
      </c>
      <c r="F10" s="4" t="n">
        <v>61270</v>
      </c>
      <c r="G10" s="4" t="n">
        <v>3210</v>
      </c>
      <c r="H10" s="4" t="n">
        <v>15790</v>
      </c>
      <c r="I10" s="4" t="n">
        <v>19000</v>
      </c>
      <c r="J10" s="4" t="n">
        <f aca="false">SUM(E10:G10)</f>
        <v>325680</v>
      </c>
    </row>
    <row r="11" customFormat="false" ht="15.75" hidden="false" customHeight="false" outlineLevel="0" collapsed="false">
      <c r="A11" s="2"/>
      <c r="B11" s="2"/>
      <c r="C11" s="5" t="s">
        <v>15</v>
      </c>
      <c r="D11" s="5" t="n">
        <f aca="false">SUM(E11:I11)</f>
        <v>855470</v>
      </c>
      <c r="E11" s="5" t="n">
        <f aca="false">SUM(E9:E10)</f>
        <v>658100</v>
      </c>
      <c r="F11" s="5" t="n">
        <f aca="false">SUM(F9:F10)</f>
        <v>154370</v>
      </c>
      <c r="G11" s="5" t="n">
        <f aca="false">SUM(G9:G10)</f>
        <v>8210</v>
      </c>
      <c r="H11" s="5" t="n">
        <f aca="false">SUM(H9:H10)</f>
        <v>15790</v>
      </c>
      <c r="I11" s="5" t="n">
        <f aca="false">SUM(I9:I10)</f>
        <v>19000</v>
      </c>
      <c r="J11" s="5" t="n">
        <f aca="false">SUM(J9:J10)</f>
        <v>820680</v>
      </c>
    </row>
    <row r="12" customFormat="false" ht="31.5" hidden="false" customHeight="true" outlineLevel="0" collapsed="false">
      <c r="A12" s="2" t="n">
        <v>3</v>
      </c>
      <c r="B12" s="2" t="s">
        <v>17</v>
      </c>
      <c r="C12" s="2" t="s">
        <v>13</v>
      </c>
      <c r="D12" s="4" t="n">
        <f aca="false">SUM(E12:I12)</f>
        <v>657000</v>
      </c>
      <c r="E12" s="4" t="n">
        <v>526500</v>
      </c>
      <c r="F12" s="4" t="n">
        <v>123500</v>
      </c>
      <c r="G12" s="4" t="n">
        <v>7000</v>
      </c>
      <c r="H12" s="4" t="n">
        <v>0</v>
      </c>
      <c r="I12" s="4"/>
      <c r="J12" s="4" t="n">
        <f aca="false">SUM(E12:G12)</f>
        <v>657000</v>
      </c>
    </row>
    <row r="13" customFormat="false" ht="31.5" hidden="false" customHeight="false" outlineLevel="0" collapsed="false">
      <c r="A13" s="2"/>
      <c r="B13" s="2"/>
      <c r="C13" s="2" t="s">
        <v>14</v>
      </c>
      <c r="D13" s="4" t="n">
        <f aca="false">SUM(E13:I13)</f>
        <v>302870</v>
      </c>
      <c r="E13" s="4" t="n">
        <v>219400</v>
      </c>
      <c r="F13" s="4" t="n">
        <v>51470</v>
      </c>
      <c r="G13" s="4" t="n">
        <v>2300</v>
      </c>
      <c r="H13" s="4" t="n">
        <v>13700</v>
      </c>
      <c r="I13" s="4" t="n">
        <v>16000</v>
      </c>
      <c r="J13" s="4" t="n">
        <f aca="false">SUM(E13:G13)</f>
        <v>273170</v>
      </c>
    </row>
    <row r="14" customFormat="false" ht="15.75" hidden="false" customHeight="false" outlineLevel="0" collapsed="false">
      <c r="A14" s="2"/>
      <c r="B14" s="2"/>
      <c r="C14" s="5" t="s">
        <v>15</v>
      </c>
      <c r="D14" s="5" t="n">
        <f aca="false">SUM(E14:I14)</f>
        <v>959870</v>
      </c>
      <c r="E14" s="5" t="n">
        <f aca="false">SUM(E12:E13)</f>
        <v>745900</v>
      </c>
      <c r="F14" s="5" t="n">
        <f aca="false">SUM(F12:F13)</f>
        <v>174970</v>
      </c>
      <c r="G14" s="5" t="n">
        <f aca="false">SUM(G12:G13)</f>
        <v>9300</v>
      </c>
      <c r="H14" s="5" t="n">
        <f aca="false">SUM(H12:H13)</f>
        <v>13700</v>
      </c>
      <c r="I14" s="5" t="n">
        <f aca="false">SUM(I12:I13)</f>
        <v>16000</v>
      </c>
      <c r="J14" s="5" t="n">
        <f aca="false">SUM(J12:J13)</f>
        <v>930170</v>
      </c>
    </row>
    <row r="15" customFormat="false" ht="31.5" hidden="false" customHeight="true" outlineLevel="0" collapsed="false">
      <c r="A15" s="2" t="n">
        <v>4</v>
      </c>
      <c r="B15" s="2" t="s">
        <v>18</v>
      </c>
      <c r="C15" s="2" t="s">
        <v>13</v>
      </c>
      <c r="D15" s="4" t="n">
        <f aca="false">SUM(E15:I15)</f>
        <v>606000</v>
      </c>
      <c r="E15" s="4" t="n">
        <v>486000</v>
      </c>
      <c r="F15" s="4" t="n">
        <v>114000</v>
      </c>
      <c r="G15" s="4" t="n">
        <v>6000</v>
      </c>
      <c r="H15" s="4" t="n">
        <v>0</v>
      </c>
      <c r="I15" s="4" t="n">
        <v>0</v>
      </c>
      <c r="J15" s="4" t="n">
        <f aca="false">SUM(E15:G15)</f>
        <v>606000</v>
      </c>
    </row>
    <row r="16" customFormat="false" ht="31.5" hidden="false" customHeight="false" outlineLevel="0" collapsed="false">
      <c r="A16" s="2"/>
      <c r="B16" s="2"/>
      <c r="C16" s="2" t="s">
        <v>14</v>
      </c>
      <c r="D16" s="4" t="n">
        <f aca="false">SUM(E16:I16)</f>
        <v>294820</v>
      </c>
      <c r="E16" s="4" t="n">
        <v>214500</v>
      </c>
      <c r="F16" s="4" t="n">
        <v>50320</v>
      </c>
      <c r="G16" s="4" t="n">
        <v>2740</v>
      </c>
      <c r="H16" s="4" t="n">
        <v>12260</v>
      </c>
      <c r="I16" s="4" t="n">
        <v>15000</v>
      </c>
      <c r="J16" s="4" t="n">
        <f aca="false">SUM(E16:G16)</f>
        <v>267560</v>
      </c>
    </row>
    <row r="17" customFormat="false" ht="15.75" hidden="false" customHeight="false" outlineLevel="0" collapsed="false">
      <c r="A17" s="2"/>
      <c r="B17" s="2"/>
      <c r="C17" s="5" t="s">
        <v>15</v>
      </c>
      <c r="D17" s="5" t="n">
        <f aca="false">SUM(E17:I17)</f>
        <v>900820</v>
      </c>
      <c r="E17" s="5" t="n">
        <f aca="false">SUM(E15:E16)</f>
        <v>700500</v>
      </c>
      <c r="F17" s="5" t="n">
        <f aca="false">SUM(F15:F16)</f>
        <v>164320</v>
      </c>
      <c r="G17" s="5" t="n">
        <f aca="false">SUM(G15:G16)</f>
        <v>8740</v>
      </c>
      <c r="H17" s="5" t="n">
        <f aca="false">SUM(H15:H16)</f>
        <v>12260</v>
      </c>
      <c r="I17" s="5" t="n">
        <f aca="false">SUM(I15:I16)</f>
        <v>15000</v>
      </c>
      <c r="J17" s="5" t="n">
        <f aca="false">SUM(J15:J16)</f>
        <v>873560</v>
      </c>
    </row>
    <row r="18" customFormat="false" ht="15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31.5" hidden="false" customHeight="true" outlineLevel="0" collapsed="false">
      <c r="A19" s="2"/>
      <c r="B19" s="2" t="s">
        <v>19</v>
      </c>
      <c r="C19" s="2" t="s">
        <v>13</v>
      </c>
      <c r="D19" s="4" t="n">
        <f aca="false">SUM(E19:I19)</f>
        <v>2284000</v>
      </c>
      <c r="E19" s="4" t="n">
        <f aca="false">E6+E9+E12+E15</f>
        <v>1830600</v>
      </c>
      <c r="F19" s="4" t="n">
        <f aca="false">F6+F9+F12+F15</f>
        <v>429400</v>
      </c>
      <c r="G19" s="4" t="n">
        <f aca="false">G6+G9+G12+G15</f>
        <v>24000</v>
      </c>
      <c r="H19" s="4" t="n">
        <f aca="false">H6+H9+H12+H15</f>
        <v>0</v>
      </c>
      <c r="I19" s="4" t="n">
        <f aca="false">I6+I9+I12+I15</f>
        <v>0</v>
      </c>
      <c r="J19" s="4" t="n">
        <f aca="false">SUM(E19:G19)</f>
        <v>2284000</v>
      </c>
    </row>
    <row r="20" customFormat="false" ht="31.5" hidden="false" customHeight="false" outlineLevel="0" collapsed="false">
      <c r="A20" s="2"/>
      <c r="B20" s="2"/>
      <c r="C20" s="2" t="s">
        <v>14</v>
      </c>
      <c r="D20" s="4" t="n">
        <f aca="false">SUM(E20:I20)</f>
        <v>1211700</v>
      </c>
      <c r="E20" s="4" t="n">
        <f aca="false">E7+E10+E13+E16</f>
        <v>879400</v>
      </c>
      <c r="F20" s="4" t="n">
        <f aca="false">F7+F10+F13+F16</f>
        <v>206300</v>
      </c>
      <c r="G20" s="4" t="n">
        <f aca="false">G7+G10+G13+G16</f>
        <v>9800</v>
      </c>
      <c r="H20" s="4" t="n">
        <f aca="false">H7+H10+H13+H16</f>
        <v>53200</v>
      </c>
      <c r="I20" s="4" t="n">
        <f aca="false">I7+I10+I13+I16</f>
        <v>63000</v>
      </c>
      <c r="J20" s="4" t="n">
        <f aca="false">SUM(E20:G20)</f>
        <v>1095500</v>
      </c>
    </row>
    <row r="21" customFormat="false" ht="15.75" hidden="false" customHeight="false" outlineLevel="0" collapsed="false">
      <c r="A21" s="2"/>
      <c r="B21" s="2"/>
      <c r="C21" s="5" t="s">
        <v>15</v>
      </c>
      <c r="D21" s="5" t="n">
        <f aca="false">D19+D20</f>
        <v>3495700</v>
      </c>
      <c r="E21" s="5" t="n">
        <f aca="false">E19+E20</f>
        <v>2710000</v>
      </c>
      <c r="F21" s="5" t="n">
        <f aca="false">F19+F20</f>
        <v>635700</v>
      </c>
      <c r="G21" s="5" t="n">
        <f aca="false">G19+G20</f>
        <v>33800</v>
      </c>
      <c r="H21" s="5" t="n">
        <f aca="false">H19+H20</f>
        <v>53200</v>
      </c>
      <c r="I21" s="5" t="n">
        <f aca="false">I19+I20</f>
        <v>63000</v>
      </c>
      <c r="J21" s="5" t="n">
        <f aca="false">J19+J20</f>
        <v>3379500</v>
      </c>
    </row>
  </sheetData>
  <mergeCells count="15">
    <mergeCell ref="A2:J2"/>
    <mergeCell ref="A4:A5"/>
    <mergeCell ref="B4:B5"/>
    <mergeCell ref="C4:C5"/>
    <mergeCell ref="D4:J4"/>
    <mergeCell ref="A6:A8"/>
    <mergeCell ref="B6:B8"/>
    <mergeCell ref="A9:A11"/>
    <mergeCell ref="B9:B11"/>
    <mergeCell ref="A12:A14"/>
    <mergeCell ref="B12:B14"/>
    <mergeCell ref="A15:A17"/>
    <mergeCell ref="B15:B17"/>
    <mergeCell ref="A19:A21"/>
    <mergeCell ref="B19:B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14"/>
    <col collapsed="false" customWidth="true" hidden="false" outlineLevel="0" max="3" min="3" style="0" width="18.28"/>
    <col collapsed="false" customWidth="true" hidden="false" outlineLevel="0" max="4" min="4" style="0" width="14.41"/>
    <col collapsed="false" customWidth="true" hidden="false" outlineLevel="0" max="5" min="5" style="0" width="13.14"/>
    <col collapsed="false" customWidth="true" hidden="false" outlineLevel="0" max="6" min="6" style="0" width="13.7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99"/>
    <col collapsed="false" customWidth="true" hidden="false" outlineLevel="0" max="10" min="10" style="0" width="16.42"/>
  </cols>
  <sheetData>
    <row r="2" customFormat="false" ht="15.75" hidden="false" customHeight="true" outlineLevel="0" collapsed="false">
      <c r="A2" s="1" t="s">
        <v>21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5.75" hidden="false" customHeight="tru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2"/>
      <c r="B5" s="2"/>
      <c r="C5" s="2"/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2" t="s">
        <v>11</v>
      </c>
    </row>
    <row r="6" customFormat="false" ht="31.5" hidden="false" customHeight="true" outlineLevel="0" collapsed="false">
      <c r="A6" s="2" t="n">
        <v>1</v>
      </c>
      <c r="B6" s="2" t="s">
        <v>12</v>
      </c>
      <c r="C6" s="2" t="s">
        <v>13</v>
      </c>
      <c r="D6" s="4" t="n">
        <f aca="false">SUM(E6:I6)</f>
        <v>526000</v>
      </c>
      <c r="E6" s="4" t="n">
        <v>421200</v>
      </c>
      <c r="F6" s="4" t="n">
        <v>98800</v>
      </c>
      <c r="G6" s="4" t="n">
        <v>6000</v>
      </c>
      <c r="H6" s="4" t="n">
        <v>0</v>
      </c>
      <c r="I6" s="4" t="n">
        <v>0</v>
      </c>
      <c r="J6" s="4" t="n">
        <f aca="false">SUM(E6:G6)</f>
        <v>526000</v>
      </c>
    </row>
    <row r="7" customFormat="false" ht="31.5" hidden="false" customHeight="false" outlineLevel="0" collapsed="false">
      <c r="A7" s="2"/>
      <c r="B7" s="2"/>
      <c r="C7" s="2" t="s">
        <v>14</v>
      </c>
      <c r="D7" s="4" t="n">
        <f aca="false">SUM(E7:I7)</f>
        <v>251930</v>
      </c>
      <c r="E7" s="4" t="n">
        <v>183000</v>
      </c>
      <c r="F7" s="4" t="n">
        <v>42930</v>
      </c>
      <c r="G7" s="4" t="n">
        <v>1530</v>
      </c>
      <c r="H7" s="4" t="n">
        <v>11470</v>
      </c>
      <c r="I7" s="4" t="n">
        <v>13000</v>
      </c>
      <c r="J7" s="4" t="n">
        <f aca="false">SUM(E7:G7)</f>
        <v>227460</v>
      </c>
    </row>
    <row r="8" customFormat="false" ht="15.75" hidden="false" customHeight="false" outlineLevel="0" collapsed="false">
      <c r="A8" s="2"/>
      <c r="B8" s="2"/>
      <c r="C8" s="5" t="s">
        <v>15</v>
      </c>
      <c r="D8" s="5" t="n">
        <f aca="false">SUM(E8:I8)</f>
        <v>777930</v>
      </c>
      <c r="E8" s="5" t="n">
        <f aca="false">SUM(E6:E7)</f>
        <v>604200</v>
      </c>
      <c r="F8" s="5" t="n">
        <f aca="false">SUM(F6:F7)</f>
        <v>141730</v>
      </c>
      <c r="G8" s="5" t="n">
        <f aca="false">SUM(G6:G7)</f>
        <v>7530</v>
      </c>
      <c r="H8" s="5" t="n">
        <f aca="false">SUM(H6:H7)</f>
        <v>11470</v>
      </c>
      <c r="I8" s="5" t="n">
        <f aca="false">SUM(I6:I7)</f>
        <v>13000</v>
      </c>
      <c r="J8" s="5" t="n">
        <f aca="false">SUM(J6:J7)</f>
        <v>753460</v>
      </c>
    </row>
    <row r="9" customFormat="false" ht="31.5" hidden="false" customHeight="true" outlineLevel="0" collapsed="false">
      <c r="A9" s="2" t="n">
        <v>2</v>
      </c>
      <c r="B9" s="2" t="s">
        <v>16</v>
      </c>
      <c r="C9" s="2" t="s">
        <v>13</v>
      </c>
      <c r="D9" s="4" t="n">
        <f aca="false">SUM(E9:I9)</f>
        <v>495000</v>
      </c>
      <c r="E9" s="4" t="n">
        <v>396900</v>
      </c>
      <c r="F9" s="4" t="n">
        <v>93100</v>
      </c>
      <c r="G9" s="4" t="n">
        <v>5000</v>
      </c>
      <c r="H9" s="4" t="n">
        <v>0</v>
      </c>
      <c r="I9" s="4" t="n">
        <v>0</v>
      </c>
      <c r="J9" s="4" t="n">
        <f aca="false">SUM(E9:G9)</f>
        <v>495000</v>
      </c>
    </row>
    <row r="10" customFormat="false" ht="31.5" hidden="false" customHeight="false" outlineLevel="0" collapsed="false">
      <c r="A10" s="2"/>
      <c r="B10" s="2"/>
      <c r="C10" s="2" t="s">
        <v>14</v>
      </c>
      <c r="D10" s="4" t="n">
        <f aca="false">SUM(E10:I10)</f>
        <v>358750</v>
      </c>
      <c r="E10" s="4" t="n">
        <v>259800</v>
      </c>
      <c r="F10" s="4" t="n">
        <v>60950</v>
      </c>
      <c r="G10" s="4" t="n">
        <v>3190</v>
      </c>
      <c r="H10" s="4" t="n">
        <v>15810</v>
      </c>
      <c r="I10" s="4" t="n">
        <v>19000</v>
      </c>
      <c r="J10" s="4" t="n">
        <f aca="false">SUM(E10:G10)</f>
        <v>323940</v>
      </c>
    </row>
    <row r="11" customFormat="false" ht="15.75" hidden="false" customHeight="false" outlineLevel="0" collapsed="false">
      <c r="A11" s="2"/>
      <c r="B11" s="2"/>
      <c r="C11" s="5" t="s">
        <v>15</v>
      </c>
      <c r="D11" s="5" t="n">
        <f aca="false">SUM(E11:I11)</f>
        <v>853750</v>
      </c>
      <c r="E11" s="5" t="n">
        <f aca="false">SUM(E9:E10)</f>
        <v>656700</v>
      </c>
      <c r="F11" s="5" t="n">
        <f aca="false">SUM(F9:F10)</f>
        <v>154050</v>
      </c>
      <c r="G11" s="5" t="n">
        <f aca="false">SUM(G9:G10)</f>
        <v>8190</v>
      </c>
      <c r="H11" s="5" t="n">
        <f aca="false">SUM(H9:H10)</f>
        <v>15810</v>
      </c>
      <c r="I11" s="5" t="n">
        <f aca="false">SUM(I9:I10)</f>
        <v>19000</v>
      </c>
      <c r="J11" s="5" t="n">
        <f aca="false">SUM(J9:J10)</f>
        <v>818940</v>
      </c>
    </row>
    <row r="12" customFormat="false" ht="31.5" hidden="false" customHeight="true" outlineLevel="0" collapsed="false">
      <c r="A12" s="2" t="n">
        <v>3</v>
      </c>
      <c r="B12" s="2" t="s">
        <v>17</v>
      </c>
      <c r="C12" s="2" t="s">
        <v>13</v>
      </c>
      <c r="D12" s="4" t="n">
        <f aca="false">SUM(E12:I12)</f>
        <v>657000</v>
      </c>
      <c r="E12" s="4" t="n">
        <v>526500</v>
      </c>
      <c r="F12" s="4" t="n">
        <v>123500</v>
      </c>
      <c r="G12" s="4" t="n">
        <v>7000</v>
      </c>
      <c r="H12" s="4" t="n">
        <v>0</v>
      </c>
      <c r="I12" s="4"/>
      <c r="J12" s="4" t="n">
        <f aca="false">SUM(E12:G12)</f>
        <v>657000</v>
      </c>
    </row>
    <row r="13" customFormat="false" ht="31.5" hidden="false" customHeight="false" outlineLevel="0" collapsed="false">
      <c r="A13" s="2"/>
      <c r="B13" s="2"/>
      <c r="C13" s="2" t="s">
        <v>14</v>
      </c>
      <c r="D13" s="4" t="n">
        <f aca="false">SUM(E13:I13)</f>
        <v>312450</v>
      </c>
      <c r="E13" s="4" t="n">
        <v>217800</v>
      </c>
      <c r="F13" s="4" t="n">
        <v>51090</v>
      </c>
      <c r="G13" s="4" t="n">
        <v>2280</v>
      </c>
      <c r="H13" s="4" t="n">
        <v>25280</v>
      </c>
      <c r="I13" s="4" t="n">
        <v>16000</v>
      </c>
      <c r="J13" s="4" t="n">
        <f aca="false">SUM(E13:G13)</f>
        <v>271170</v>
      </c>
    </row>
    <row r="14" customFormat="false" ht="15.75" hidden="false" customHeight="false" outlineLevel="0" collapsed="false">
      <c r="A14" s="2"/>
      <c r="B14" s="2"/>
      <c r="C14" s="5" t="s">
        <v>15</v>
      </c>
      <c r="D14" s="5" t="n">
        <f aca="false">SUM(E14:I14)</f>
        <v>969450</v>
      </c>
      <c r="E14" s="5" t="n">
        <f aca="false">SUM(E12:E13)</f>
        <v>744300</v>
      </c>
      <c r="F14" s="5" t="n">
        <f aca="false">SUM(F12:F13)</f>
        <v>174590</v>
      </c>
      <c r="G14" s="5" t="n">
        <f aca="false">SUM(G12:G13)</f>
        <v>9280</v>
      </c>
      <c r="H14" s="5" t="n">
        <f aca="false">SUM(H12:H13)</f>
        <v>25280</v>
      </c>
      <c r="I14" s="5" t="n">
        <f aca="false">SUM(I12:I13)</f>
        <v>16000</v>
      </c>
      <c r="J14" s="5" t="n">
        <f aca="false">SUM(J12:J13)</f>
        <v>928170</v>
      </c>
    </row>
    <row r="15" customFormat="false" ht="31.5" hidden="false" customHeight="true" outlineLevel="0" collapsed="false">
      <c r="A15" s="2" t="n">
        <v>4</v>
      </c>
      <c r="B15" s="2" t="s">
        <v>18</v>
      </c>
      <c r="C15" s="2" t="s">
        <v>13</v>
      </c>
      <c r="D15" s="4" t="n">
        <f aca="false">SUM(E15:I15)</f>
        <v>606000</v>
      </c>
      <c r="E15" s="4" t="n">
        <v>486000</v>
      </c>
      <c r="F15" s="4" t="n">
        <v>114000</v>
      </c>
      <c r="G15" s="4" t="n">
        <v>6000</v>
      </c>
      <c r="H15" s="4" t="n">
        <v>0</v>
      </c>
      <c r="I15" s="4" t="n">
        <v>0</v>
      </c>
      <c r="J15" s="4" t="n">
        <f aca="false">SUM(E15:G15)</f>
        <v>606000</v>
      </c>
    </row>
    <row r="16" customFormat="false" ht="31.5" hidden="false" customHeight="false" outlineLevel="0" collapsed="false">
      <c r="A16" s="2"/>
      <c r="B16" s="2"/>
      <c r="C16" s="2" t="s">
        <v>14</v>
      </c>
      <c r="D16" s="4" t="n">
        <f aca="false">SUM(E16:I16)</f>
        <v>292970</v>
      </c>
      <c r="E16" s="4" t="n">
        <v>213000</v>
      </c>
      <c r="F16" s="4" t="n">
        <v>49970</v>
      </c>
      <c r="G16" s="4" t="n">
        <v>2720</v>
      </c>
      <c r="H16" s="4" t="n">
        <v>12280</v>
      </c>
      <c r="I16" s="4" t="n">
        <v>15000</v>
      </c>
      <c r="J16" s="4" t="n">
        <f aca="false">SUM(E16:G16)</f>
        <v>265690</v>
      </c>
    </row>
    <row r="17" customFormat="false" ht="15.75" hidden="false" customHeight="false" outlineLevel="0" collapsed="false">
      <c r="A17" s="2"/>
      <c r="B17" s="2"/>
      <c r="C17" s="5" t="s">
        <v>15</v>
      </c>
      <c r="D17" s="5" t="n">
        <f aca="false">SUM(E17:I17)</f>
        <v>898970</v>
      </c>
      <c r="E17" s="5" t="n">
        <f aca="false">SUM(E15:E16)</f>
        <v>699000</v>
      </c>
      <c r="F17" s="5" t="n">
        <f aca="false">SUM(F15:F16)</f>
        <v>163970</v>
      </c>
      <c r="G17" s="5" t="n">
        <f aca="false">SUM(G15:G16)</f>
        <v>8720</v>
      </c>
      <c r="H17" s="5" t="n">
        <f aca="false">SUM(H15:H16)</f>
        <v>12280</v>
      </c>
      <c r="I17" s="5" t="n">
        <f aca="false">SUM(I15:I16)</f>
        <v>15000</v>
      </c>
      <c r="J17" s="5" t="n">
        <f aca="false">SUM(J15:J16)</f>
        <v>871690</v>
      </c>
    </row>
    <row r="18" customFormat="false" ht="15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31.5" hidden="false" customHeight="true" outlineLevel="0" collapsed="false">
      <c r="A19" s="2"/>
      <c r="B19" s="2" t="s">
        <v>19</v>
      </c>
      <c r="C19" s="2" t="s">
        <v>13</v>
      </c>
      <c r="D19" s="4" t="n">
        <f aca="false">SUM(E19:I19)</f>
        <v>2284000</v>
      </c>
      <c r="E19" s="4" t="n">
        <f aca="false">E6+E9+E12+E15</f>
        <v>1830600</v>
      </c>
      <c r="F19" s="4" t="n">
        <f aca="false">F6+F9+F12+F15</f>
        <v>429400</v>
      </c>
      <c r="G19" s="4" t="n">
        <f aca="false">G6+G9+G12+G15</f>
        <v>24000</v>
      </c>
      <c r="H19" s="4" t="n">
        <f aca="false">H6+H9+H12+H15</f>
        <v>0</v>
      </c>
      <c r="I19" s="4" t="n">
        <f aca="false">I6+I9+I12+I15</f>
        <v>0</v>
      </c>
      <c r="J19" s="4" t="n">
        <f aca="false">SUM(E19:G19)</f>
        <v>2284000</v>
      </c>
    </row>
    <row r="20" customFormat="false" ht="31.5" hidden="false" customHeight="false" outlineLevel="0" collapsed="false">
      <c r="A20" s="2"/>
      <c r="B20" s="2"/>
      <c r="C20" s="2" t="s">
        <v>14</v>
      </c>
      <c r="D20" s="4" t="n">
        <f aca="false">SUM(E20:I20)</f>
        <v>1216100</v>
      </c>
      <c r="E20" s="4" t="n">
        <f aca="false">E7+E10+E13+E16</f>
        <v>873600</v>
      </c>
      <c r="F20" s="4" t="n">
        <f aca="false">F7+F10+F13+F16</f>
        <v>204940</v>
      </c>
      <c r="G20" s="4" t="n">
        <f aca="false">G7+G10+G13+G16</f>
        <v>9720</v>
      </c>
      <c r="H20" s="4" t="n">
        <f aca="false">H7+H10+H13+H16</f>
        <v>64840</v>
      </c>
      <c r="I20" s="4" t="n">
        <f aca="false">I7+I10+I13+I16</f>
        <v>63000</v>
      </c>
      <c r="J20" s="4" t="n">
        <f aca="false">SUM(E20:G20)</f>
        <v>1088260</v>
      </c>
    </row>
    <row r="21" customFormat="false" ht="15.75" hidden="false" customHeight="false" outlineLevel="0" collapsed="false">
      <c r="A21" s="2"/>
      <c r="B21" s="2"/>
      <c r="C21" s="5" t="s">
        <v>15</v>
      </c>
      <c r="D21" s="5" t="n">
        <f aca="false">D19+D20</f>
        <v>3500100</v>
      </c>
      <c r="E21" s="5" t="n">
        <f aca="false">E19+E20</f>
        <v>2704200</v>
      </c>
      <c r="F21" s="5" t="n">
        <f aca="false">F19+F20</f>
        <v>634340</v>
      </c>
      <c r="G21" s="5" t="n">
        <f aca="false">G19+G20</f>
        <v>33720</v>
      </c>
      <c r="H21" s="5" t="n">
        <f aca="false">H19+H20</f>
        <v>64840</v>
      </c>
      <c r="I21" s="5" t="n">
        <f aca="false">I19+I20</f>
        <v>63000</v>
      </c>
      <c r="J21" s="5" t="n">
        <f aca="false">J19+J20</f>
        <v>3372260</v>
      </c>
    </row>
  </sheetData>
  <mergeCells count="15">
    <mergeCell ref="A2:J2"/>
    <mergeCell ref="A4:A5"/>
    <mergeCell ref="B4:B5"/>
    <mergeCell ref="C4:C5"/>
    <mergeCell ref="D4:J4"/>
    <mergeCell ref="A6:A8"/>
    <mergeCell ref="B6:B8"/>
    <mergeCell ref="A9:A11"/>
    <mergeCell ref="B9:B11"/>
    <mergeCell ref="A12:A14"/>
    <mergeCell ref="B12:B14"/>
    <mergeCell ref="A15:A17"/>
    <mergeCell ref="B15:B17"/>
    <mergeCell ref="A19:A21"/>
    <mergeCell ref="B19:B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7-14T11:09:12Z</dcterms:modified>
  <cp:revision>0</cp:revision>
  <dc:subject/>
  <dc:title/>
</cp:coreProperties>
</file>